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{Wavelength-570.0}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Raw Data{Wavelength:570.0}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375</t>
  </si>
  <si>
    <t xml:space="preserve">OD</t>
  </si>
  <si>
    <t xml:space="preserve">ic50</t>
  </si>
  <si>
    <t xml:space="preserve">5f</t>
  </si>
  <si>
    <t xml:space="preserve">t2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5" hidden="false" customHeight="false" outlineLevel="0" collapsed="false">
      <c r="A3" s="1" t="s">
        <v>13</v>
      </c>
      <c r="B3" s="1" t="n">
        <v>0.041</v>
      </c>
      <c r="C3" s="1" t="n">
        <v>0.041</v>
      </c>
      <c r="D3" s="1" t="n">
        <v>0.04</v>
      </c>
      <c r="E3" s="1" t="n">
        <v>0.043</v>
      </c>
      <c r="F3" s="1" t="n">
        <v>0.042</v>
      </c>
      <c r="G3" s="1" t="n">
        <v>0.046</v>
      </c>
      <c r="H3" s="1" t="n">
        <v>0.049</v>
      </c>
      <c r="I3" s="1" t="n">
        <v>0.051</v>
      </c>
      <c r="J3" s="1" t="n">
        <v>0.056</v>
      </c>
      <c r="K3" s="1" t="n">
        <v>0.058</v>
      </c>
      <c r="L3" s="1" t="n">
        <v>0.063</v>
      </c>
      <c r="M3" s="1" t="n">
        <v>0.065</v>
      </c>
    </row>
    <row r="4" customFormat="false" ht="12.5" hidden="false" customHeight="false" outlineLevel="0" collapsed="false">
      <c r="A4" s="1" t="s">
        <v>14</v>
      </c>
      <c r="B4" s="1" t="n">
        <v>0.033</v>
      </c>
      <c r="C4" s="2" t="n">
        <v>0.638</v>
      </c>
      <c r="D4" s="2" t="n">
        <v>0.641</v>
      </c>
      <c r="E4" s="2" t="n">
        <v>0.621</v>
      </c>
      <c r="F4" s="2" t="n">
        <v>0.64</v>
      </c>
      <c r="G4" s="2" t="n">
        <v>0.696</v>
      </c>
      <c r="H4" s="3" t="n">
        <v>0.753</v>
      </c>
      <c r="I4" s="3" t="n">
        <v>0.761</v>
      </c>
      <c r="J4" s="3" t="n">
        <v>0.797</v>
      </c>
      <c r="K4" s="3" t="n">
        <v>0.817</v>
      </c>
      <c r="L4" s="3" t="n">
        <v>0.755</v>
      </c>
      <c r="M4" s="1" t="n">
        <v>0.106</v>
      </c>
    </row>
    <row r="5" customFormat="false" ht="12.5" hidden="false" customHeight="false" outlineLevel="0" collapsed="false">
      <c r="A5" s="1" t="s">
        <v>15</v>
      </c>
      <c r="B5" s="1" t="n">
        <v>0.042</v>
      </c>
      <c r="C5" s="2" t="n">
        <v>0.575</v>
      </c>
      <c r="D5" s="2" t="n">
        <v>0.583</v>
      </c>
      <c r="E5" s="2" t="n">
        <v>0.575</v>
      </c>
      <c r="F5" s="2" t="n">
        <v>0.599</v>
      </c>
      <c r="G5" s="2" t="n">
        <v>0.656</v>
      </c>
      <c r="H5" s="3" t="n">
        <v>0.704</v>
      </c>
      <c r="I5" s="3" t="n">
        <v>0.719</v>
      </c>
      <c r="J5" s="3" t="n">
        <v>0.706</v>
      </c>
      <c r="K5" s="3" t="n">
        <v>0.695</v>
      </c>
      <c r="L5" s="3" t="n">
        <v>0.748</v>
      </c>
      <c r="M5" s="1" t="n">
        <v>0.122</v>
      </c>
    </row>
    <row r="6" customFormat="false" ht="12.5" hidden="false" customHeight="false" outlineLevel="0" collapsed="false">
      <c r="A6" s="1" t="s">
        <v>16</v>
      </c>
      <c r="B6" s="1" t="n">
        <v>0.035</v>
      </c>
      <c r="C6" s="2" t="n">
        <v>0.54</v>
      </c>
      <c r="D6" s="2" t="n">
        <v>0.54</v>
      </c>
      <c r="E6" s="2" t="n">
        <v>0.557</v>
      </c>
      <c r="F6" s="2" t="n">
        <v>0.561</v>
      </c>
      <c r="G6" s="2" t="n">
        <v>0.627</v>
      </c>
      <c r="H6" s="3" t="n">
        <v>0.692</v>
      </c>
      <c r="I6" s="3" t="n">
        <v>0.692</v>
      </c>
      <c r="J6" s="3" t="n">
        <v>0.718</v>
      </c>
      <c r="K6" s="3" t="n">
        <v>0.702</v>
      </c>
      <c r="L6" s="3" t="n">
        <v>0.719</v>
      </c>
      <c r="M6" s="1" t="n">
        <v>0.123</v>
      </c>
    </row>
    <row r="7" customFormat="false" ht="12.5" hidden="false" customHeight="false" outlineLevel="0" collapsed="false">
      <c r="A7" s="1" t="s">
        <v>17</v>
      </c>
      <c r="B7" s="1" t="n">
        <v>0.023</v>
      </c>
      <c r="C7" s="2" t="n">
        <v>0.545</v>
      </c>
      <c r="D7" s="2" t="n">
        <v>0.534</v>
      </c>
      <c r="E7" s="2" t="n">
        <v>0.567</v>
      </c>
      <c r="F7" s="2" t="n">
        <v>0.579</v>
      </c>
      <c r="G7" s="2" t="n">
        <v>0.632</v>
      </c>
      <c r="H7" s="3" t="n">
        <v>0.616</v>
      </c>
      <c r="I7" s="3" t="n">
        <v>0.622</v>
      </c>
      <c r="J7" s="3" t="n">
        <v>0.618</v>
      </c>
      <c r="K7" s="3" t="n">
        <v>0.63</v>
      </c>
      <c r="L7" s="3" t="n">
        <v>0.645</v>
      </c>
      <c r="M7" s="1" t="n">
        <v>0.113</v>
      </c>
    </row>
    <row r="8" customFormat="false" ht="12.5" hidden="false" customHeight="false" outlineLevel="0" collapsed="false">
      <c r="A8" s="1" t="s">
        <v>18</v>
      </c>
      <c r="B8" s="1" t="n">
        <v>0.046</v>
      </c>
      <c r="C8" s="2" t="n">
        <v>0.208</v>
      </c>
      <c r="D8" s="2" t="n">
        <v>0.222</v>
      </c>
      <c r="E8" s="2" t="n">
        <v>0.235</v>
      </c>
      <c r="F8" s="2" t="n">
        <v>0.239</v>
      </c>
      <c r="G8" s="2" t="n">
        <v>0.24</v>
      </c>
      <c r="H8" s="3" t="n">
        <v>0.287</v>
      </c>
      <c r="I8" s="3" t="n">
        <v>0.28</v>
      </c>
      <c r="J8" s="3" t="n">
        <v>0.298</v>
      </c>
      <c r="K8" s="3" t="n">
        <v>0.311</v>
      </c>
      <c r="L8" s="3" t="n">
        <v>0.313</v>
      </c>
      <c r="M8" s="1" t="n">
        <v>0.127</v>
      </c>
    </row>
    <row r="9" customFormat="false" ht="12.5" hidden="false" customHeight="false" outlineLevel="0" collapsed="false">
      <c r="A9" s="1" t="s">
        <v>19</v>
      </c>
      <c r="B9" s="1" t="n">
        <v>0.035</v>
      </c>
      <c r="C9" s="2" t="n">
        <v>0.513</v>
      </c>
      <c r="D9" s="2" t="n">
        <v>0.514</v>
      </c>
      <c r="E9" s="2" t="n">
        <v>0.498</v>
      </c>
      <c r="F9" s="2" t="n">
        <v>0.522</v>
      </c>
      <c r="G9" s="2" t="n">
        <v>0.467</v>
      </c>
      <c r="H9" s="3" t="n">
        <v>0.518</v>
      </c>
      <c r="I9" s="3" t="n">
        <v>0.611</v>
      </c>
      <c r="J9" s="3" t="n">
        <v>0.665</v>
      </c>
      <c r="K9" s="3" t="n">
        <v>0.683</v>
      </c>
      <c r="L9" s="3" t="n">
        <v>0.67</v>
      </c>
      <c r="M9" s="1" t="n">
        <v>0.094</v>
      </c>
    </row>
    <row r="10" customFormat="false" ht="12.5" hidden="false" customHeight="false" outlineLevel="0" collapsed="false">
      <c r="A10" s="1" t="s">
        <v>20</v>
      </c>
      <c r="B10" s="1" t="n">
        <v>0.034</v>
      </c>
      <c r="C10" s="1" t="n">
        <v>0.035</v>
      </c>
      <c r="D10" s="1" t="n">
        <v>0.034</v>
      </c>
      <c r="E10" s="1" t="n">
        <v>0.036</v>
      </c>
      <c r="F10" s="1" t="n">
        <v>0.038</v>
      </c>
      <c r="G10" s="1" t="n">
        <v>0.039</v>
      </c>
      <c r="H10" s="1" t="n">
        <v>0.04</v>
      </c>
      <c r="I10" s="1" t="n">
        <v>0.042</v>
      </c>
      <c r="J10" s="1" t="n">
        <v>0.042</v>
      </c>
      <c r="K10" s="1" t="n">
        <v>0.044</v>
      </c>
      <c r="L10" s="1" t="n">
        <v>0.045</v>
      </c>
      <c r="M10" s="1" t="n">
        <v>0.046</v>
      </c>
    </row>
    <row r="11" customFormat="false" ht="13" hidden="false" customHeight="false" outlineLevel="0" collapsed="false">
      <c r="A11" s="1" t="s">
        <v>21</v>
      </c>
      <c r="E11" s="1" t="s">
        <v>22</v>
      </c>
      <c r="F11" s="4"/>
      <c r="I11" s="4"/>
      <c r="J11" s="4"/>
      <c r="L11" s="1" t="s">
        <v>23</v>
      </c>
    </row>
    <row r="12" customFormat="false" ht="12.5" hidden="false" customHeight="false" outlineLevel="0" collapsed="false">
      <c r="A12" s="5" t="n">
        <v>0</v>
      </c>
      <c r="B12" s="3" t="n">
        <v>0.753</v>
      </c>
      <c r="C12" s="3" t="n">
        <v>0.761</v>
      </c>
      <c r="D12" s="3" t="n">
        <v>0.755</v>
      </c>
      <c r="E12" s="1" t="n">
        <f aca="false">AVERAGE(B12:D12)</f>
        <v>0.756333333333333</v>
      </c>
      <c r="F12" s="1" t="n">
        <f aca="false">B12/$E$12</f>
        <v>0.99559277214632</v>
      </c>
      <c r="G12" s="1" t="n">
        <f aca="false">C12/$E$12</f>
        <v>1.00617011899515</v>
      </c>
      <c r="H12" s="1" t="n">
        <f aca="false">D12/$E$12</f>
        <v>0.998237108858528</v>
      </c>
      <c r="I12" s="1" t="n">
        <f aca="false">AVERAGE(F12:H12)</f>
        <v>1</v>
      </c>
      <c r="J12" s="1" t="n">
        <f aca="false">1-I12</f>
        <v>0</v>
      </c>
      <c r="L12" s="3" t="n">
        <v>84.16</v>
      </c>
      <c r="N12" s="1" t="n">
        <v>0.99559277214632</v>
      </c>
      <c r="O12" s="1" t="n">
        <v>1.00617011899515</v>
      </c>
      <c r="P12" s="1" t="n">
        <v>0.998237108858528</v>
      </c>
      <c r="Q12" s="1" t="n">
        <f aca="false">N12*100</f>
        <v>99.559277214632</v>
      </c>
      <c r="R12" s="1" t="n">
        <f aca="false">O12*100</f>
        <v>100.617011899515</v>
      </c>
      <c r="S12" s="1" t="n">
        <f aca="false">P12*100</f>
        <v>99.8237108858528</v>
      </c>
    </row>
    <row r="13" customFormat="false" ht="12.5" hidden="false" customHeight="false" outlineLevel="0" collapsed="false">
      <c r="A13" s="5" t="n">
        <v>12.5</v>
      </c>
      <c r="B13" s="3" t="n">
        <v>0.704</v>
      </c>
      <c r="C13" s="3" t="n">
        <v>0.719</v>
      </c>
      <c r="D13" s="3" t="n">
        <v>0.706</v>
      </c>
      <c r="E13" s="1" t="n">
        <f aca="false">AVERAGE(B13:D13)</f>
        <v>0.709666666666667</v>
      </c>
      <c r="F13" s="1" t="n">
        <f aca="false">B13/$E$12</f>
        <v>0.930806522697223</v>
      </c>
      <c r="G13" s="1" t="n">
        <f aca="false">C13/$E$12</f>
        <v>0.950639048038784</v>
      </c>
      <c r="H13" s="1" t="n">
        <f aca="false">D13/$E$12</f>
        <v>0.933450859409431</v>
      </c>
      <c r="I13" s="1" t="n">
        <f aca="false">AVERAGE(F13:H13)</f>
        <v>0.938298810048479</v>
      </c>
      <c r="J13" s="1" t="n">
        <f aca="false">1-I13</f>
        <v>0.0617011899515206</v>
      </c>
      <c r="N13" s="1" t="n">
        <v>0.930806522697223</v>
      </c>
      <c r="O13" s="1" t="n">
        <v>0.950639048038784</v>
      </c>
      <c r="P13" s="1" t="n">
        <v>0.933450859409431</v>
      </c>
      <c r="Q13" s="1" t="n">
        <f aca="false">N13*100</f>
        <v>93.0806522697223</v>
      </c>
      <c r="R13" s="1" t="n">
        <f aca="false">O13*100</f>
        <v>95.0639048038784</v>
      </c>
      <c r="S13" s="1" t="n">
        <f aca="false">P13*100</f>
        <v>93.3450859409431</v>
      </c>
    </row>
    <row r="14" customFormat="false" ht="12.5" hidden="false" customHeight="false" outlineLevel="0" collapsed="false">
      <c r="A14" s="5" t="n">
        <v>25</v>
      </c>
      <c r="B14" s="3" t="n">
        <v>0.692</v>
      </c>
      <c r="C14" s="3" t="n">
        <v>0.692</v>
      </c>
      <c r="D14" s="3" t="n">
        <v>0.702</v>
      </c>
      <c r="E14" s="1" t="n">
        <f aca="false">AVERAGE(B14:D14)</f>
        <v>0.695333333333333</v>
      </c>
      <c r="F14" s="1" t="n">
        <f aca="false">B14/$E$12</f>
        <v>0.914940502423975</v>
      </c>
      <c r="G14" s="1" t="n">
        <f aca="false">C14/$E$12</f>
        <v>0.914940502423975</v>
      </c>
      <c r="H14" s="1" t="n">
        <f aca="false">D14/$E$12</f>
        <v>0.928162185985015</v>
      </c>
      <c r="I14" s="1" t="n">
        <f aca="false">AVERAGE(F14:H14)</f>
        <v>0.919347730277655</v>
      </c>
      <c r="J14" s="1" t="n">
        <f aca="false">1-I14</f>
        <v>0.0806522697223447</v>
      </c>
      <c r="N14" s="1" t="n">
        <v>0.914940502423975</v>
      </c>
      <c r="O14" s="1" t="n">
        <v>0.914940502423975</v>
      </c>
      <c r="P14" s="1" t="n">
        <v>0.928162185985015</v>
      </c>
      <c r="Q14" s="1" t="n">
        <f aca="false">N14*100</f>
        <v>91.4940502423975</v>
      </c>
      <c r="R14" s="1" t="n">
        <f aca="false">O14*100</f>
        <v>91.4940502423975</v>
      </c>
      <c r="S14" s="1" t="n">
        <f aca="false">P14*100</f>
        <v>92.8162185985015</v>
      </c>
    </row>
    <row r="15" customFormat="false" ht="12.5" hidden="false" customHeight="false" outlineLevel="0" collapsed="false">
      <c r="A15" s="5" t="n">
        <v>50</v>
      </c>
      <c r="B15" s="3" t="n">
        <v>0.616</v>
      </c>
      <c r="C15" s="3" t="n">
        <v>0.622</v>
      </c>
      <c r="D15" s="3" t="n">
        <v>0.618</v>
      </c>
      <c r="E15" s="1" t="n">
        <f aca="false">AVERAGE(B15:D15)</f>
        <v>0.618666666666667</v>
      </c>
      <c r="F15" s="1" t="n">
        <f aca="false">B15/$E$12</f>
        <v>0.81445570736007</v>
      </c>
      <c r="G15" s="1" t="n">
        <f aca="false">C15/$E$12</f>
        <v>0.822388717496695</v>
      </c>
      <c r="H15" s="1" t="n">
        <f aca="false">D15/$E$12</f>
        <v>0.817100044072278</v>
      </c>
      <c r="I15" s="1" t="n">
        <f aca="false">AVERAGE(F15:H15)</f>
        <v>0.817981489643015</v>
      </c>
      <c r="J15" s="1" t="n">
        <f aca="false">1-I15</f>
        <v>0.182018510356985</v>
      </c>
      <c r="N15" s="1" t="n">
        <v>0.81445570736007</v>
      </c>
      <c r="O15" s="1" t="n">
        <v>0.822388717496695</v>
      </c>
      <c r="P15" s="1" t="n">
        <v>0.817100044072278</v>
      </c>
      <c r="Q15" s="1" t="n">
        <f aca="false">N15*100</f>
        <v>81.445570736007</v>
      </c>
      <c r="R15" s="1" t="n">
        <f aca="false">O15*100</f>
        <v>82.2388717496695</v>
      </c>
      <c r="S15" s="1" t="n">
        <f aca="false">P15*100</f>
        <v>81.7100044072278</v>
      </c>
    </row>
    <row r="16" customFormat="false" ht="12.5" hidden="false" customHeight="false" outlineLevel="0" collapsed="false">
      <c r="A16" s="5" t="n">
        <v>100</v>
      </c>
      <c r="B16" s="3" t="n">
        <v>0.287</v>
      </c>
      <c r="C16" s="3" t="n">
        <v>0.28</v>
      </c>
      <c r="D16" s="3" t="n">
        <v>0.298</v>
      </c>
      <c r="E16" s="1" t="n">
        <f aca="false">AVERAGE(B16:D16)</f>
        <v>0.288333333333333</v>
      </c>
      <c r="F16" s="1" t="n">
        <f aca="false">B16/$E$12</f>
        <v>0.379462318201851</v>
      </c>
      <c r="G16" s="1" t="n">
        <f aca="false">C16/$E$12</f>
        <v>0.370207139709123</v>
      </c>
      <c r="H16" s="1" t="n">
        <f aca="false">D16/$E$12</f>
        <v>0.394006170118995</v>
      </c>
      <c r="I16" s="1" t="n">
        <f aca="false">AVERAGE(F16:H16)</f>
        <v>0.381225209343323</v>
      </c>
      <c r="J16" s="1" t="n">
        <f aca="false">1-I16</f>
        <v>0.618774790656677</v>
      </c>
      <c r="N16" s="1" t="n">
        <v>0.379462318201851</v>
      </c>
      <c r="O16" s="1" t="n">
        <v>0.370207139709123</v>
      </c>
      <c r="P16" s="1" t="n">
        <v>0.394006170118995</v>
      </c>
      <c r="Q16" s="1" t="n">
        <f aca="false">N16*100</f>
        <v>37.9462318201851</v>
      </c>
      <c r="R16" s="1" t="n">
        <f aca="false">O16*100</f>
        <v>37.0207139709123</v>
      </c>
      <c r="S16" s="1" t="n">
        <f aca="false">P16*100</f>
        <v>39.4006170118995</v>
      </c>
    </row>
    <row r="17" customFormat="false" ht="12.5" hidden="false" customHeight="false" outlineLevel="0" collapsed="false">
      <c r="A17" s="6" t="s">
        <v>24</v>
      </c>
      <c r="B17" s="3" t="n">
        <v>0.611</v>
      </c>
      <c r="C17" s="3" t="n">
        <v>0.665</v>
      </c>
      <c r="D17" s="3" t="n">
        <v>0.683</v>
      </c>
      <c r="E17" s="1" t="n">
        <f aca="false">AVERAGE(B17:D17)</f>
        <v>0.653</v>
      </c>
      <c r="F17" s="1" t="n">
        <f aca="false">B17/$E$12</f>
        <v>0.80784486557955</v>
      </c>
      <c r="G17" s="1" t="n">
        <f aca="false">C17/$E$12</f>
        <v>0.879241956809167</v>
      </c>
      <c r="H17" s="1" t="n">
        <f aca="false">D17/$E$12</f>
        <v>0.903040987219039</v>
      </c>
      <c r="I17" s="1" t="n">
        <f aca="false">AVERAGE(F17:H17)</f>
        <v>0.863375936535919</v>
      </c>
      <c r="J17" s="1" t="n">
        <f aca="false">1-I17</f>
        <v>0.136624063464081</v>
      </c>
    </row>
    <row r="18" customFormat="false" ht="12.5" hidden="false" customHeight="false" outlineLevel="0" collapsed="false">
      <c r="A18" s="1" t="s">
        <v>25</v>
      </c>
    </row>
    <row r="19" customFormat="false" ht="12.5" hidden="false" customHeight="false" outlineLevel="0" collapsed="false">
      <c r="A19" s="5" t="n">
        <v>0</v>
      </c>
      <c r="B19" s="2" t="n">
        <v>0.638</v>
      </c>
      <c r="C19" s="2" t="n">
        <v>0.641</v>
      </c>
      <c r="D19" s="2" t="n">
        <v>0.64</v>
      </c>
      <c r="E19" s="1" t="n">
        <f aca="false">AVERAGE(B19:D19)</f>
        <v>0.639666666666667</v>
      </c>
      <c r="F19" s="1" t="n">
        <f aca="false">B19/$E$19</f>
        <v>0.997394476289734</v>
      </c>
      <c r="G19" s="1" t="n">
        <f aca="false">C19/$E$19</f>
        <v>1.00208441896821</v>
      </c>
      <c r="H19" s="1" t="n">
        <f aca="false">D19/$E$19</f>
        <v>1.00052110474205</v>
      </c>
      <c r="I19" s="1" t="n">
        <f aca="false">AVERAGE(F19:H19)</f>
        <v>1</v>
      </c>
      <c r="J19" s="1" t="n">
        <f aca="false">1-I19</f>
        <v>0</v>
      </c>
      <c r="L19" s="1" t="n">
        <v>83.82</v>
      </c>
      <c r="N19" s="1" t="n">
        <v>0.997394476289734</v>
      </c>
      <c r="O19" s="1" t="n">
        <v>1.00208441896821</v>
      </c>
      <c r="P19" s="1" t="n">
        <v>1.00052110474205</v>
      </c>
      <c r="Q19" s="1" t="n">
        <f aca="false">N19*100</f>
        <v>99.7394476289734</v>
      </c>
      <c r="R19" s="1" t="n">
        <f aca="false">O19*100</f>
        <v>100.208441896821</v>
      </c>
      <c r="S19" s="1" t="n">
        <f aca="false">P19*100</f>
        <v>100.052110474205</v>
      </c>
    </row>
    <row r="20" customFormat="false" ht="12.5" hidden="false" customHeight="false" outlineLevel="0" collapsed="false">
      <c r="A20" s="5" t="n">
        <v>12.5</v>
      </c>
      <c r="B20" s="2" t="n">
        <v>0.575</v>
      </c>
      <c r="C20" s="2" t="n">
        <v>0.583</v>
      </c>
      <c r="D20" s="2" t="n">
        <v>0.575</v>
      </c>
      <c r="E20" s="1" t="n">
        <f aca="false">AVERAGE(B20:D20)</f>
        <v>0.577666666666667</v>
      </c>
      <c r="F20" s="1" t="n">
        <f aca="false">B20/$E$19</f>
        <v>0.898905680041688</v>
      </c>
      <c r="G20" s="1" t="n">
        <f aca="false">C20/$E$19</f>
        <v>0.911412193850964</v>
      </c>
      <c r="H20" s="1" t="n">
        <f aca="false">D20/$E$19</f>
        <v>0.898905680041688</v>
      </c>
      <c r="I20" s="1" t="n">
        <f aca="false">AVERAGE(F20:H20)</f>
        <v>0.903074517978113</v>
      </c>
      <c r="J20" s="1" t="n">
        <f aca="false">1-I20</f>
        <v>0.0969254820218866</v>
      </c>
      <c r="N20" s="1" t="n">
        <v>0.898905680041688</v>
      </c>
      <c r="O20" s="1" t="n">
        <v>0.911412193850964</v>
      </c>
      <c r="P20" s="1" t="n">
        <v>0.898905680041688</v>
      </c>
      <c r="Q20" s="1" t="n">
        <f aca="false">N20*100</f>
        <v>89.8905680041688</v>
      </c>
      <c r="R20" s="1" t="n">
        <f aca="false">O20*100</f>
        <v>91.1412193850964</v>
      </c>
      <c r="S20" s="1" t="n">
        <f aca="false">P20*100</f>
        <v>89.8905680041688</v>
      </c>
    </row>
    <row r="21" customFormat="false" ht="12.5" hidden="false" customHeight="false" outlineLevel="0" collapsed="false">
      <c r="A21" s="5" t="n">
        <v>25</v>
      </c>
      <c r="B21" s="2" t="n">
        <v>0.54</v>
      </c>
      <c r="C21" s="2" t="n">
        <v>0.557</v>
      </c>
      <c r="D21" s="2" t="n">
        <v>0.561</v>
      </c>
      <c r="E21" s="1" t="n">
        <f aca="false">AVERAGE(B21:D21)</f>
        <v>0.552666666666667</v>
      </c>
      <c r="F21" s="1" t="n">
        <f aca="false">B21/$E$19</f>
        <v>0.844189682126107</v>
      </c>
      <c r="G21" s="1" t="n">
        <f aca="false">C21/$E$19</f>
        <v>0.870766023970818</v>
      </c>
      <c r="H21" s="1" t="n">
        <f aca="false">D21/$E$19</f>
        <v>0.877019280875456</v>
      </c>
      <c r="I21" s="1" t="n">
        <f aca="false">AVERAGE(F21:H21)</f>
        <v>0.863991662324127</v>
      </c>
      <c r="J21" s="1" t="n">
        <f aca="false">1-I21</f>
        <v>0.136008337675873</v>
      </c>
      <c r="N21" s="1" t="n">
        <v>0.844189682126107</v>
      </c>
      <c r="O21" s="1" t="n">
        <v>0.870766023970818</v>
      </c>
      <c r="P21" s="1" t="n">
        <v>0.877019280875456</v>
      </c>
      <c r="Q21" s="1" t="n">
        <f aca="false">N21*100</f>
        <v>84.4189682126107</v>
      </c>
      <c r="R21" s="1" t="n">
        <f aca="false">O21*100</f>
        <v>87.0766023970818</v>
      </c>
      <c r="S21" s="1" t="n">
        <f aca="false">P21*100</f>
        <v>87.7019280875456</v>
      </c>
    </row>
    <row r="22" customFormat="false" ht="12.5" hidden="false" customHeight="false" outlineLevel="0" collapsed="false">
      <c r="A22" s="5" t="n">
        <v>50</v>
      </c>
      <c r="B22" s="2" t="n">
        <v>0.545</v>
      </c>
      <c r="C22" s="2" t="n">
        <v>0.534</v>
      </c>
      <c r="D22" s="2" t="n">
        <v>0.567</v>
      </c>
      <c r="E22" s="1" t="n">
        <f aca="false">AVERAGE(B22:D22)</f>
        <v>0.548666666666667</v>
      </c>
      <c r="F22" s="1" t="n">
        <f aca="false">B22/$E$19</f>
        <v>0.852006253256905</v>
      </c>
      <c r="G22" s="1" t="n">
        <f aca="false">C22/$E$19</f>
        <v>0.834809796769151</v>
      </c>
      <c r="H22" s="1" t="n">
        <f aca="false">D22/$E$19</f>
        <v>0.886399166232413</v>
      </c>
      <c r="I22" s="1" t="n">
        <f aca="false">AVERAGE(F22:H22)</f>
        <v>0.857738405419489</v>
      </c>
      <c r="J22" s="1" t="n">
        <f aca="false">1-I22</f>
        <v>0.142261594580511</v>
      </c>
      <c r="N22" s="1" t="n">
        <v>0.852006253256905</v>
      </c>
      <c r="O22" s="1" t="n">
        <v>0.834809796769151</v>
      </c>
      <c r="P22" s="1" t="n">
        <v>0.886399166232413</v>
      </c>
      <c r="Q22" s="1" t="n">
        <f aca="false">N22*100</f>
        <v>85.2006253256905</v>
      </c>
      <c r="R22" s="1" t="n">
        <f aca="false">O22*100</f>
        <v>83.4809796769151</v>
      </c>
      <c r="S22" s="1" t="n">
        <f aca="false">P22*100</f>
        <v>88.6399166232413</v>
      </c>
    </row>
    <row r="23" customFormat="false" ht="12.5" hidden="false" customHeight="false" outlineLevel="0" collapsed="false">
      <c r="A23" s="5" t="n">
        <v>100</v>
      </c>
      <c r="B23" s="2" t="n">
        <v>0.222</v>
      </c>
      <c r="C23" s="2" t="n">
        <v>0.235</v>
      </c>
      <c r="D23" s="2" t="n">
        <v>0.239</v>
      </c>
      <c r="E23" s="1" t="n">
        <f aca="false">AVERAGE(B23:D23)</f>
        <v>0.232</v>
      </c>
      <c r="F23" s="1" t="n">
        <f aca="false">B23/$E$19</f>
        <v>0.3470557582074</v>
      </c>
      <c r="G23" s="1" t="n">
        <f aca="false">C23/$E$19</f>
        <v>0.367378843147473</v>
      </c>
      <c r="H23" s="1" t="n">
        <f aca="false">D23/$E$19</f>
        <v>0.37363210005211</v>
      </c>
      <c r="I23" s="1" t="n">
        <f aca="false">AVERAGE(F23:H23)</f>
        <v>0.362688900468994</v>
      </c>
      <c r="J23" s="1" t="n">
        <f aca="false">1-I23</f>
        <v>0.637311099531006</v>
      </c>
      <c r="N23" s="1" t="n">
        <v>0.3470557582074</v>
      </c>
      <c r="O23" s="1" t="n">
        <v>0.367378843147473</v>
      </c>
      <c r="P23" s="1" t="n">
        <v>0.37363210005211</v>
      </c>
      <c r="Q23" s="1" t="n">
        <f aca="false">N23*100</f>
        <v>34.70557582074</v>
      </c>
      <c r="R23" s="1" t="n">
        <f aca="false">O23*100</f>
        <v>36.7378843147473</v>
      </c>
      <c r="S23" s="1" t="n">
        <f aca="false">P23*100</f>
        <v>37.363210005211</v>
      </c>
    </row>
    <row r="24" customFormat="false" ht="12.5" hidden="false" customHeight="false" outlineLevel="0" collapsed="false">
      <c r="A24" s="6" t="s">
        <v>24</v>
      </c>
      <c r="B24" s="2" t="n">
        <v>0.513</v>
      </c>
      <c r="C24" s="2" t="n">
        <v>0.514</v>
      </c>
      <c r="D24" s="2" t="n">
        <v>0.498</v>
      </c>
      <c r="E24" s="1" t="n">
        <f aca="false">AVERAGE(B24:D24)</f>
        <v>0.508333333333333</v>
      </c>
      <c r="F24" s="1" t="n">
        <f aca="false">B24/$E$19</f>
        <v>0.801980198019802</v>
      </c>
      <c r="G24" s="1" t="n">
        <f aca="false">C24/$E$19</f>
        <v>0.803543512245961</v>
      </c>
      <c r="H24" s="1" t="n">
        <f aca="false">D24/$E$19</f>
        <v>0.77853048462741</v>
      </c>
      <c r="I24" s="1" t="n">
        <f aca="false">AVERAGE(F24:H24)</f>
        <v>0.794684731631058</v>
      </c>
      <c r="J24" s="1" t="n">
        <f aca="false">1-I24</f>
        <v>0.205315268368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13:23:52Z</dcterms:created>
  <dc:creator>sj</dc:creator>
  <dc:description/>
  <dc:language>en-US</dc:language>
  <cp:lastModifiedBy>T460</cp:lastModifiedBy>
  <dcterms:modified xsi:type="dcterms:W3CDTF">2024-12-05T13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CEB15FE5104F41965F8FD59ACF3E38_12</vt:lpwstr>
  </property>
  <property fmtid="{D5CDD505-2E9C-101B-9397-08002B2CF9AE}" pid="3" name="KSOProductBuildVer">
    <vt:lpwstr>2052-12.1.0.19302</vt:lpwstr>
  </property>
</Properties>
</file>